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5">
          <cell r="E185">
            <v>0</v>
          </cell>
          <cell r="F185">
            <v>0</v>
          </cell>
          <cell r="G185">
            <v>0</v>
          </cell>
          <cell r="H185">
            <v>26399.63</v>
          </cell>
        </row>
        <row r="185">
          <cell r="J185">
            <v>0</v>
          </cell>
          <cell r="K185">
            <v>0</v>
          </cell>
        </row>
        <row r="185">
          <cell r="M185">
            <v>8000</v>
          </cell>
          <cell r="N185">
            <v>0</v>
          </cell>
          <cell r="O185">
            <v>9696.95</v>
          </cell>
          <cell r="P185">
            <v>0</v>
          </cell>
          <cell r="Q185">
            <v>0</v>
          </cell>
          <cell r="R185">
            <v>798</v>
          </cell>
          <cell r="S185">
            <v>0</v>
          </cell>
          <cell r="T185">
            <v>0</v>
          </cell>
          <cell r="U185">
            <v>19454.78</v>
          </cell>
          <cell r="V185">
            <v>1650</v>
          </cell>
          <cell r="W185">
            <v>0</v>
          </cell>
        </row>
        <row r="185">
          <cell r="Y185">
            <v>0</v>
          </cell>
          <cell r="Z185">
            <v>13457.532</v>
          </cell>
          <cell r="AA185">
            <v>0</v>
          </cell>
          <cell r="AB185">
            <v>10205.712</v>
          </cell>
          <cell r="AC185">
            <v>0</v>
          </cell>
          <cell r="AD185">
            <v>1785.5</v>
          </cell>
          <cell r="AE185">
            <v>0</v>
          </cell>
        </row>
        <row r="185">
          <cell r="AG185">
            <v>6253.52</v>
          </cell>
          <cell r="AH185">
            <v>18010.08</v>
          </cell>
        </row>
        <row r="185">
          <cell r="AL185">
            <v>107860.44</v>
          </cell>
          <cell r="AM185">
            <v>2200</v>
          </cell>
        </row>
        <row r="185">
          <cell r="AO185">
            <v>90481.17</v>
          </cell>
          <cell r="AP185">
            <v>7349.75</v>
          </cell>
          <cell r="AQ185">
            <v>0</v>
          </cell>
        </row>
        <row r="185">
          <cell r="AS185">
            <v>25578.57</v>
          </cell>
          <cell r="AT185">
            <v>5678.75</v>
          </cell>
          <cell r="AU185">
            <v>0</v>
          </cell>
          <cell r="AV185">
            <v>3661.05</v>
          </cell>
          <cell r="AW185">
            <v>316.19</v>
          </cell>
          <cell r="AX185">
            <v>98.72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26399.63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5)</f>
        <v>26399.63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8494.95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5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5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7696.9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5)</f>
        <v>800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5)</f>
        <v>9696.95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5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5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5)</f>
        <v>798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5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5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5)</f>
        <v>19454.78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5)</f>
        <v>16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5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5448.74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5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5)</f>
        <v>13457.53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5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5)</f>
        <v>10205.71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5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5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5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4263.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5)</f>
        <v>6253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5)</f>
        <v>18010.0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5)</f>
        <v>3661.05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19372.75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3721.49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5)</f>
        <v>107860.4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5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5)</f>
        <v>3661.05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98147.1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5,'[1]ГОДОВОЙ ОТЧЕТ ПО ДОМАМ 2024 год'!$AQ$185)</f>
        <v>90481.1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5)</f>
        <v>7349.75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5)</f>
        <v>316.1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1356.04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5,'[1]ГОДОВОЙ ОТЧЕТ ПО ДОМАМ 2024 год'!$AU$185)</f>
        <v>25578.5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5)</f>
        <v>5678.75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5)</f>
        <v>98.72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08:34Z</cp:lastPrinted>
  <dcterms:modified xsi:type="dcterms:W3CDTF">2025-03-03T13:05:01Z</dcterms:modified>
  <cp:revision>0</cp:revision>
  <dc:subject/>
  <dc:title/>
</cp:coreProperties>
</file>